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3657"/>
        <c:axId val="40899088"/>
      </c:barChart>
      <c:catAx>
        <c:axId val="1039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88"/>
        <c:auto val="1"/>
        <c:lblAlgn val="ctr"/>
        <c:lblOffset val="100"/>
        <c:noMultiLvlLbl val="0"/>
      </c:catAx>
      <c:valAx>
        <c:axId val="408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29735"/>
        <c:axId val="36954921"/>
      </c:barChart>
      <c:catAx>
        <c:axId val="338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21"/>
        <c:auto val="1"/>
        <c:lblAlgn val="ctr"/>
        <c:lblOffset val="100"/>
        <c:noMultiLvlLbl val="0"/>
      </c:catAx>
      <c:valAx>
        <c:axId val="369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1642"/>
        <c:axId val="28508059"/>
      </c:barChart>
      <c:catAx>
        <c:axId val="307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059"/>
        <c:auto val="1"/>
        <c:lblAlgn val="ctr"/>
        <c:lblOffset val="100"/>
        <c:noMultiLvlLbl val="0"/>
      </c:catAx>
      <c:valAx>
        <c:axId val="285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45885"/>
        <c:axId val="50348053"/>
      </c:barChart>
      <c:catAx>
        <c:axId val="127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53"/>
        <c:auto val="1"/>
        <c:lblAlgn val="ctr"/>
        <c:lblOffset val="100"/>
        <c:noMultiLvlLbl val="0"/>
      </c:catAx>
      <c:valAx>
        <c:axId val="503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78964"/>
        <c:axId val="25967549"/>
      </c:barChart>
      <c:catAx>
        <c:axId val="7687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549"/>
        <c:auto val="1"/>
        <c:lblAlgn val="ctr"/>
        <c:lblOffset val="100"/>
        <c:noMultiLvlLbl val="0"/>
      </c:catAx>
      <c:valAx>
        <c:axId val="259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0195"/>
        <c:axId val="18912571"/>
      </c:barChart>
      <c:catAx>
        <c:axId val="649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571"/>
        <c:auto val="1"/>
        <c:lblAlgn val="ctr"/>
        <c:lblOffset val="100"/>
        <c:noMultiLvlLbl val="0"/>
      </c:catAx>
      <c:valAx>
        <c:axId val="189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8901"/>
        <c:axId val="87491295"/>
      </c:barChart>
      <c:catAx>
        <c:axId val="249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295"/>
        <c:auto val="1"/>
        <c:lblAlgn val="ctr"/>
        <c:lblOffset val="100"/>
        <c:noMultiLvlLbl val="0"/>
      </c:catAx>
      <c:valAx>
        <c:axId val="874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33618"/>
        <c:axId val="20864568"/>
      </c:barChart>
      <c:catAx>
        <c:axId val="8153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568"/>
        <c:auto val="1"/>
        <c:lblAlgn val="ctr"/>
        <c:lblOffset val="100"/>
        <c:noMultiLvlLbl val="0"/>
      </c:catAx>
      <c:valAx>
        <c:axId val="208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8001"/>
        <c:axId val="64941596"/>
      </c:barChart>
      <c:catAx>
        <c:axId val="912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596"/>
        <c:auto val="1"/>
        <c:lblAlgn val="ctr"/>
        <c:lblOffset val="100"/>
        <c:noMultiLvlLbl val="0"/>
      </c:catAx>
      <c:valAx>
        <c:axId val="649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30491"/>
        <c:axId val="23285911"/>
      </c:barChart>
      <c:catAx>
        <c:axId val="264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11"/>
        <c:auto val="1"/>
        <c:lblAlgn val="ctr"/>
        <c:lblOffset val="100"/>
        <c:noMultiLvlLbl val="0"/>
      </c:catAx>
      <c:valAx>
        <c:axId val="232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32322"/>
        <c:axId val="56359738"/>
      </c:barChart>
      <c:catAx>
        <c:axId val="564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738"/>
        <c:auto val="1"/>
        <c:lblAlgn val="ctr"/>
        <c:lblOffset val="100"/>
        <c:noMultiLvlLbl val="0"/>
      </c:catAx>
      <c:valAx>
        <c:axId val="563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8868"/>
        <c:axId val="43892619"/>
      </c:barChart>
      <c:catAx>
        <c:axId val="1974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619"/>
        <c:auto val="1"/>
        <c:lblAlgn val="ctr"/>
        <c:lblOffset val="100"/>
        <c:noMultiLvlLbl val="0"/>
      </c:catAx>
      <c:valAx>
        <c:axId val="438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58622"/>
        <c:axId val="60517290"/>
      </c:barChart>
      <c:catAx>
        <c:axId val="232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90"/>
        <c:auto val="1"/>
        <c:lblAlgn val="ctr"/>
        <c:lblOffset val="100"/>
        <c:noMultiLvlLbl val="0"/>
      </c:catAx>
      <c:valAx>
        <c:axId val="605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2906"/>
        <c:axId val="59238640"/>
      </c:barChart>
      <c:catAx>
        <c:axId val="505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40"/>
        <c:auto val="1"/>
        <c:lblAlgn val="ctr"/>
        <c:lblOffset val="100"/>
        <c:noMultiLvlLbl val="0"/>
      </c:catAx>
      <c:valAx>
        <c:axId val="592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4416"/>
        <c:axId val="73605937"/>
      </c:barChart>
      <c:catAx>
        <c:axId val="901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37"/>
        <c:auto val="1"/>
        <c:lblAlgn val="ctr"/>
        <c:lblOffset val="100"/>
        <c:noMultiLvlLbl val="0"/>
      </c:catAx>
      <c:valAx>
        <c:axId val="736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53194"/>
        <c:axId val="75581314"/>
      </c:barChart>
      <c:catAx>
        <c:axId val="106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314"/>
        <c:auto val="1"/>
        <c:lblAlgn val="ctr"/>
        <c:lblOffset val="100"/>
        <c:noMultiLvlLbl val="0"/>
      </c:catAx>
      <c:valAx>
        <c:axId val="755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3754"/>
        <c:axId val="4187417"/>
      </c:barChart>
      <c:catAx>
        <c:axId val="718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7"/>
        <c:auto val="1"/>
        <c:lblAlgn val="ctr"/>
        <c:lblOffset val="100"/>
        <c:noMultiLvlLbl val="0"/>
      </c:catAx>
      <c:valAx>
        <c:axId val="41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66597"/>
        <c:axId val="96355925"/>
      </c:barChart>
      <c:catAx>
        <c:axId val="3586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925"/>
        <c:auto val="1"/>
        <c:lblAlgn val="ctr"/>
        <c:lblOffset val="100"/>
        <c:noMultiLvlLbl val="0"/>
      </c:catAx>
      <c:valAx>
        <c:axId val="963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