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35235"/>
        <c:axId val="4253191"/>
      </c:scatterChart>
      <c:valAx>
        <c:axId val="1353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91"/>
        <c:crossesAt val="0"/>
        <c:crossBetween val="midCat"/>
      </c:valAx>
      <c:valAx>
        <c:axId val="425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7714"/>
        <c:axId val="4953628"/>
      </c:scatterChart>
      <c:valAx>
        <c:axId val="4932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8"/>
        <c:crossesAt val="0"/>
        <c:crossBetween val="midCat"/>
      </c:valAx>
      <c:valAx>
        <c:axId val="495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0574"/>
        <c:axId val="44806762"/>
      </c:scatterChart>
      <c:valAx>
        <c:axId val="1664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762"/>
        <c:crossesAt val="0"/>
        <c:crossBetween val="midCat"/>
      </c:valAx>
      <c:valAx>
        <c:axId val="4480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0112"/>
        <c:axId val="54495925"/>
      </c:scatterChart>
      <c:valAx>
        <c:axId val="3302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925"/>
        <c:crossesAt val="0"/>
        <c:crossBetween val="midCat"/>
      </c:valAx>
      <c:valAx>
        <c:axId val="5449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