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64843"/>
        <c:axId val="31655380"/>
      </c:scatterChart>
      <c:valAx>
        <c:axId val="5056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380"/>
        <c:crossesAt val="0"/>
        <c:crossBetween val="midCat"/>
      </c:valAx>
      <c:valAx>
        <c:axId val="3165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240"/>
        <c:axId val="71941066"/>
      </c:scatterChart>
      <c:valAx>
        <c:axId val="482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66"/>
        <c:crossesAt val="0"/>
        <c:crossBetween val="midCat"/>
      </c:valAx>
      <c:valAx>
        <c:axId val="719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8750"/>
        <c:axId val="33232466"/>
      </c:scatterChart>
      <c:valAx>
        <c:axId val="2074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66"/>
        <c:crossesAt val="0"/>
        <c:crossBetween val="midCat"/>
      </c:valAx>
      <c:valAx>
        <c:axId val="3323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7390"/>
        <c:axId val="78044845"/>
      </c:scatterChart>
      <c:valAx>
        <c:axId val="526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845"/>
        <c:crossesAt val="0"/>
        <c:crossBetween val="midCat"/>
      </c:valAx>
      <c:valAx>
        <c:axId val="7804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