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635888"/>
        <c:axId val="93491720"/>
      </c:barChart>
      <c:catAx>
        <c:axId val="7663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1720"/>
        <c:auto val="1"/>
        <c:lblAlgn val="ctr"/>
        <c:lblOffset val="100"/>
        <c:noMultiLvlLbl val="0"/>
      </c:catAx>
      <c:valAx>
        <c:axId val="9349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094179"/>
        <c:axId val="34051436"/>
      </c:barChart>
      <c:catAx>
        <c:axId val="8909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1436"/>
        <c:auto val="1"/>
        <c:lblAlgn val="ctr"/>
        <c:lblOffset val="100"/>
        <c:noMultiLvlLbl val="0"/>
      </c:catAx>
      <c:valAx>
        <c:axId val="3405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926914"/>
        <c:axId val="31786750"/>
      </c:barChart>
      <c:catAx>
        <c:axId val="7392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6750"/>
        <c:auto val="1"/>
        <c:lblAlgn val="ctr"/>
        <c:lblOffset val="100"/>
        <c:noMultiLvlLbl val="0"/>
      </c:catAx>
      <c:valAx>
        <c:axId val="3178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681597"/>
        <c:axId val="35860791"/>
      </c:barChart>
      <c:catAx>
        <c:axId val="2168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0791"/>
        <c:auto val="1"/>
        <c:lblAlgn val="ctr"/>
        <c:lblOffset val="100"/>
        <c:noMultiLvlLbl val="0"/>
      </c:catAx>
      <c:valAx>
        <c:axId val="3586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248501"/>
        <c:axId val="25240385"/>
      </c:barChart>
      <c:catAx>
        <c:axId val="5924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0385"/>
        <c:auto val="1"/>
        <c:lblAlgn val="ctr"/>
        <c:lblOffset val="100"/>
        <c:noMultiLvlLbl val="0"/>
      </c:catAx>
      <c:valAx>
        <c:axId val="2524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717087"/>
        <c:axId val="8334753"/>
      </c:barChart>
      <c:catAx>
        <c:axId val="4671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753"/>
        <c:auto val="1"/>
        <c:lblAlgn val="ctr"/>
        <c:lblOffset val="100"/>
        <c:noMultiLvlLbl val="0"/>
      </c:catAx>
      <c:valAx>
        <c:axId val="833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59349"/>
        <c:axId val="45189781"/>
      </c:barChart>
      <c:catAx>
        <c:axId val="5965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9781"/>
        <c:auto val="1"/>
        <c:lblAlgn val="ctr"/>
        <c:lblOffset val="100"/>
        <c:noMultiLvlLbl val="0"/>
      </c:catAx>
      <c:valAx>
        <c:axId val="4518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038980"/>
        <c:axId val="61861794"/>
      </c:barChart>
      <c:catAx>
        <c:axId val="3303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1794"/>
        <c:auto val="1"/>
        <c:lblAlgn val="ctr"/>
        <c:lblOffset val="100"/>
        <c:noMultiLvlLbl val="0"/>
      </c:catAx>
      <c:valAx>
        <c:axId val="6186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048824"/>
        <c:axId val="89987271"/>
      </c:barChart>
      <c:catAx>
        <c:axId val="1604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7271"/>
        <c:auto val="1"/>
        <c:lblAlgn val="ctr"/>
        <c:lblOffset val="100"/>
        <c:noMultiLvlLbl val="0"/>
      </c:catAx>
      <c:valAx>
        <c:axId val="8998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77973"/>
        <c:axId val="6900070"/>
      </c:barChart>
      <c:catAx>
        <c:axId val="167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070"/>
        <c:auto val="1"/>
        <c:lblAlgn val="ctr"/>
        <c:lblOffset val="100"/>
        <c:noMultiLvlLbl val="0"/>
      </c:catAx>
      <c:valAx>
        <c:axId val="690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979420"/>
        <c:axId val="88361939"/>
      </c:barChart>
      <c:catAx>
        <c:axId val="4397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1939"/>
        <c:auto val="1"/>
        <c:lblAlgn val="ctr"/>
        <c:lblOffset val="100"/>
        <c:noMultiLvlLbl val="0"/>
      </c:catAx>
      <c:valAx>
        <c:axId val="8836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41136"/>
        <c:axId val="91357296"/>
      </c:barChart>
      <c:catAx>
        <c:axId val="3484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7296"/>
        <c:auto val="1"/>
        <c:lblAlgn val="ctr"/>
        <c:lblOffset val="100"/>
        <c:noMultiLvlLbl val="0"/>
      </c:catAx>
      <c:valAx>
        <c:axId val="9135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161568"/>
        <c:axId val="99962596"/>
      </c:barChart>
      <c:catAx>
        <c:axId val="5416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2596"/>
        <c:auto val="1"/>
        <c:lblAlgn val="ctr"/>
        <c:lblOffset val="100"/>
        <c:noMultiLvlLbl val="0"/>
      </c:catAx>
      <c:valAx>
        <c:axId val="9996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87047"/>
        <c:axId val="53561912"/>
      </c:barChart>
      <c:catAx>
        <c:axId val="668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1912"/>
        <c:auto val="1"/>
        <c:lblAlgn val="ctr"/>
        <c:lblOffset val="100"/>
        <c:noMultiLvlLbl val="0"/>
      </c:catAx>
      <c:valAx>
        <c:axId val="5356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733123"/>
        <c:axId val="26697142"/>
      </c:barChart>
      <c:catAx>
        <c:axId val="4173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7142"/>
        <c:auto val="1"/>
        <c:lblAlgn val="ctr"/>
        <c:lblOffset val="100"/>
        <c:noMultiLvlLbl val="0"/>
      </c:catAx>
      <c:valAx>
        <c:axId val="2669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298268"/>
        <c:axId val="30472256"/>
      </c:barChart>
      <c:catAx>
        <c:axId val="4929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2256"/>
        <c:auto val="1"/>
        <c:lblAlgn val="ctr"/>
        <c:lblOffset val="100"/>
        <c:noMultiLvlLbl val="0"/>
      </c:catAx>
      <c:valAx>
        <c:axId val="3047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494981"/>
        <c:axId val="73269261"/>
      </c:barChart>
      <c:catAx>
        <c:axId val="3949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9261"/>
        <c:auto val="1"/>
        <c:lblAlgn val="ctr"/>
        <c:lblOffset val="100"/>
        <c:noMultiLvlLbl val="0"/>
      </c:catAx>
      <c:valAx>
        <c:axId val="7326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73095"/>
        <c:axId val="50749713"/>
      </c:barChart>
      <c:catAx>
        <c:axId val="797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9713"/>
        <c:auto val="1"/>
        <c:lblAlgn val="ctr"/>
        <c:lblOffset val="100"/>
        <c:noMultiLvlLbl val="0"/>
      </c:catAx>
      <c:valAx>
        <c:axId val="5074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