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07742"/>
        <c:axId val="35934258"/>
      </c:barChart>
      <c:catAx>
        <c:axId val="7240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258"/>
        <c:auto val="1"/>
        <c:lblAlgn val="ctr"/>
        <c:lblOffset val="100"/>
        <c:noMultiLvlLbl val="0"/>
      </c:catAx>
      <c:valAx>
        <c:axId val="3593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885"/>
        <c:axId val="78177834"/>
      </c:barChart>
      <c:catAx>
        <c:axId val="94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834"/>
        <c:auto val="1"/>
        <c:lblAlgn val="ctr"/>
        <c:lblOffset val="100"/>
        <c:noMultiLvlLbl val="0"/>
      </c:catAx>
      <c:valAx>
        <c:axId val="781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96060"/>
        <c:axId val="38277927"/>
      </c:barChart>
      <c:catAx>
        <c:axId val="9069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927"/>
        <c:auto val="1"/>
        <c:lblAlgn val="ctr"/>
        <c:lblOffset val="100"/>
        <c:noMultiLvlLbl val="0"/>
      </c:catAx>
      <c:valAx>
        <c:axId val="382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11511"/>
        <c:axId val="45076306"/>
      </c:barChart>
      <c:catAx>
        <c:axId val="5941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306"/>
        <c:auto val="1"/>
        <c:lblAlgn val="ctr"/>
        <c:lblOffset val="100"/>
        <c:noMultiLvlLbl val="0"/>
      </c:catAx>
      <c:valAx>
        <c:axId val="450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58630"/>
        <c:axId val="3094160"/>
      </c:barChart>
      <c:catAx>
        <c:axId val="322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60"/>
        <c:auto val="1"/>
        <c:lblAlgn val="ctr"/>
        <c:lblOffset val="100"/>
        <c:noMultiLvlLbl val="0"/>
      </c:catAx>
      <c:valAx>
        <c:axId val="30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08284"/>
        <c:axId val="11201126"/>
      </c:barChart>
      <c:catAx>
        <c:axId val="1070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126"/>
        <c:auto val="1"/>
        <c:lblAlgn val="ctr"/>
        <c:lblOffset val="100"/>
        <c:noMultiLvlLbl val="0"/>
      </c:catAx>
      <c:valAx>
        <c:axId val="112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19498"/>
        <c:axId val="73803653"/>
      </c:barChart>
      <c:catAx>
        <c:axId val="204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653"/>
        <c:auto val="1"/>
        <c:lblAlgn val="ctr"/>
        <c:lblOffset val="100"/>
        <c:noMultiLvlLbl val="0"/>
      </c:catAx>
      <c:valAx>
        <c:axId val="738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4763"/>
        <c:axId val="90261932"/>
      </c:barChart>
      <c:catAx>
        <c:axId val="85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932"/>
        <c:auto val="1"/>
        <c:lblAlgn val="ctr"/>
        <c:lblOffset val="100"/>
        <c:noMultiLvlLbl val="0"/>
      </c:catAx>
      <c:valAx>
        <c:axId val="902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2548"/>
        <c:axId val="20242291"/>
      </c:barChart>
      <c:catAx>
        <c:axId val="615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291"/>
        <c:auto val="1"/>
        <c:lblAlgn val="ctr"/>
        <c:lblOffset val="100"/>
        <c:noMultiLvlLbl val="0"/>
      </c:catAx>
      <c:valAx>
        <c:axId val="202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62649"/>
        <c:axId val="89087707"/>
      </c:barChart>
      <c:catAx>
        <c:axId val="4256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707"/>
        <c:auto val="1"/>
        <c:lblAlgn val="ctr"/>
        <c:lblOffset val="100"/>
        <c:noMultiLvlLbl val="0"/>
      </c:catAx>
      <c:valAx>
        <c:axId val="890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79183"/>
        <c:axId val="26216999"/>
      </c:barChart>
      <c:catAx>
        <c:axId val="6447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999"/>
        <c:auto val="1"/>
        <c:lblAlgn val="ctr"/>
        <c:lblOffset val="100"/>
        <c:noMultiLvlLbl val="0"/>
      </c:catAx>
      <c:valAx>
        <c:axId val="262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4271"/>
        <c:axId val="13938466"/>
      </c:barChart>
      <c:catAx>
        <c:axId val="808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466"/>
        <c:auto val="1"/>
        <c:lblAlgn val="ctr"/>
        <c:lblOffset val="100"/>
        <c:noMultiLvlLbl val="0"/>
      </c:catAx>
      <c:valAx>
        <c:axId val="1393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90916"/>
        <c:axId val="67629496"/>
      </c:barChart>
      <c:catAx>
        <c:axId val="8999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496"/>
        <c:auto val="1"/>
        <c:lblAlgn val="ctr"/>
        <c:lblOffset val="100"/>
        <c:noMultiLvlLbl val="0"/>
      </c:catAx>
      <c:valAx>
        <c:axId val="676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28926"/>
        <c:axId val="52433564"/>
      </c:barChart>
      <c:catAx>
        <c:axId val="866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564"/>
        <c:auto val="1"/>
        <c:lblAlgn val="ctr"/>
        <c:lblOffset val="100"/>
        <c:noMultiLvlLbl val="0"/>
      </c:catAx>
      <c:valAx>
        <c:axId val="524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40789"/>
        <c:axId val="24475879"/>
      </c:barChart>
      <c:catAx>
        <c:axId val="406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879"/>
        <c:auto val="1"/>
        <c:lblAlgn val="ctr"/>
        <c:lblOffset val="100"/>
        <c:noMultiLvlLbl val="0"/>
      </c:catAx>
      <c:valAx>
        <c:axId val="244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38974"/>
        <c:axId val="75031658"/>
      </c:barChart>
      <c:catAx>
        <c:axId val="305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658"/>
        <c:auto val="1"/>
        <c:lblAlgn val="ctr"/>
        <c:lblOffset val="100"/>
        <c:noMultiLvlLbl val="0"/>
      </c:catAx>
      <c:valAx>
        <c:axId val="750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63659"/>
        <c:axId val="77590376"/>
      </c:barChart>
      <c:catAx>
        <c:axId val="9566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376"/>
        <c:auto val="1"/>
        <c:lblAlgn val="ctr"/>
        <c:lblOffset val="100"/>
        <c:noMultiLvlLbl val="0"/>
      </c:catAx>
      <c:valAx>
        <c:axId val="775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27320"/>
        <c:axId val="31690612"/>
      </c:barChart>
      <c:catAx>
        <c:axId val="5112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12"/>
        <c:auto val="1"/>
        <c:lblAlgn val="ctr"/>
        <c:lblOffset val="100"/>
        <c:noMultiLvlLbl val="0"/>
      </c:catAx>
      <c:valAx>
        <c:axId val="316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