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20064"/>
        <c:axId val="87679045"/>
      </c:scatterChart>
      <c:valAx>
        <c:axId val="7582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045"/>
        <c:crossesAt val="0"/>
        <c:crossBetween val="midCat"/>
      </c:valAx>
      <c:valAx>
        <c:axId val="8767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3964"/>
        <c:axId val="87650566"/>
      </c:scatterChart>
      <c:valAx>
        <c:axId val="8462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566"/>
        <c:crossesAt val="0"/>
        <c:crossBetween val="midCat"/>
      </c:valAx>
      <c:valAx>
        <c:axId val="8765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17849"/>
        <c:axId val="29684699"/>
      </c:scatterChart>
      <c:valAx>
        <c:axId val="4771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99"/>
        <c:crossesAt val="0"/>
        <c:crossBetween val="midCat"/>
      </c:valAx>
      <c:valAx>
        <c:axId val="2968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83456"/>
        <c:axId val="68815054"/>
      </c:scatterChart>
      <c:valAx>
        <c:axId val="8288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054"/>
        <c:crossesAt val="0"/>
        <c:crossBetween val="midCat"/>
      </c:valAx>
      <c:valAx>
        <c:axId val="6881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