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27153"/>
        <c:axId val="60107003"/>
      </c:barChart>
      <c:catAx>
        <c:axId val="1682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003"/>
        <c:auto val="1"/>
        <c:lblAlgn val="ctr"/>
        <c:lblOffset val="100"/>
        <c:noMultiLvlLbl val="0"/>
      </c:catAx>
      <c:valAx>
        <c:axId val="601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4707"/>
        <c:axId val="64915016"/>
      </c:barChart>
      <c:catAx>
        <c:axId val="909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016"/>
        <c:auto val="1"/>
        <c:lblAlgn val="ctr"/>
        <c:lblOffset val="100"/>
        <c:noMultiLvlLbl val="0"/>
      </c:catAx>
      <c:valAx>
        <c:axId val="649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27785"/>
        <c:axId val="32568392"/>
      </c:barChart>
      <c:catAx>
        <c:axId val="6712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392"/>
        <c:auto val="1"/>
        <c:lblAlgn val="ctr"/>
        <c:lblOffset val="100"/>
        <c:noMultiLvlLbl val="0"/>
      </c:catAx>
      <c:valAx>
        <c:axId val="325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19097"/>
        <c:axId val="34850667"/>
      </c:barChart>
      <c:catAx>
        <c:axId val="553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667"/>
        <c:auto val="1"/>
        <c:lblAlgn val="ctr"/>
        <c:lblOffset val="100"/>
        <c:noMultiLvlLbl val="0"/>
      </c:catAx>
      <c:valAx>
        <c:axId val="348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0308"/>
        <c:axId val="87644683"/>
      </c:barChart>
      <c:catAx>
        <c:axId val="682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683"/>
        <c:auto val="1"/>
        <c:lblAlgn val="ctr"/>
        <c:lblOffset val="100"/>
        <c:noMultiLvlLbl val="0"/>
      </c:catAx>
      <c:valAx>
        <c:axId val="876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51243"/>
        <c:axId val="29228854"/>
      </c:barChart>
      <c:catAx>
        <c:axId val="133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854"/>
        <c:auto val="1"/>
        <c:lblAlgn val="ctr"/>
        <c:lblOffset val="100"/>
        <c:noMultiLvlLbl val="0"/>
      </c:catAx>
      <c:valAx>
        <c:axId val="292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1332"/>
        <c:axId val="3038432"/>
      </c:barChart>
      <c:catAx>
        <c:axId val="925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32"/>
        <c:auto val="1"/>
        <c:lblAlgn val="ctr"/>
        <c:lblOffset val="100"/>
        <c:noMultiLvlLbl val="0"/>
      </c:catAx>
      <c:valAx>
        <c:axId val="30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90752"/>
        <c:axId val="15608876"/>
      </c:barChart>
      <c:catAx>
        <c:axId val="2899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876"/>
        <c:auto val="1"/>
        <c:lblAlgn val="ctr"/>
        <c:lblOffset val="100"/>
        <c:noMultiLvlLbl val="0"/>
      </c:catAx>
      <c:valAx>
        <c:axId val="156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63039"/>
        <c:axId val="96845426"/>
      </c:barChart>
      <c:catAx>
        <c:axId val="3956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426"/>
        <c:auto val="1"/>
        <c:lblAlgn val="ctr"/>
        <c:lblOffset val="100"/>
        <c:noMultiLvlLbl val="0"/>
      </c:catAx>
      <c:valAx>
        <c:axId val="9684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84678"/>
        <c:axId val="35123468"/>
      </c:barChart>
      <c:catAx>
        <c:axId val="3138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468"/>
        <c:auto val="1"/>
        <c:lblAlgn val="ctr"/>
        <c:lblOffset val="100"/>
        <c:noMultiLvlLbl val="0"/>
      </c:catAx>
      <c:valAx>
        <c:axId val="351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38238"/>
        <c:axId val="55932499"/>
      </c:barChart>
      <c:catAx>
        <c:axId val="938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499"/>
        <c:auto val="1"/>
        <c:lblAlgn val="ctr"/>
        <c:lblOffset val="100"/>
        <c:noMultiLvlLbl val="0"/>
      </c:catAx>
      <c:valAx>
        <c:axId val="559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1167"/>
        <c:axId val="60602205"/>
      </c:barChart>
      <c:catAx>
        <c:axId val="6980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205"/>
        <c:auto val="1"/>
        <c:lblAlgn val="ctr"/>
        <c:lblOffset val="100"/>
        <c:noMultiLvlLbl val="0"/>
      </c:catAx>
      <c:valAx>
        <c:axId val="606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64108"/>
        <c:axId val="12264978"/>
      </c:barChart>
      <c:catAx>
        <c:axId val="1056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978"/>
        <c:auto val="1"/>
        <c:lblAlgn val="ctr"/>
        <c:lblOffset val="100"/>
        <c:noMultiLvlLbl val="0"/>
      </c:catAx>
      <c:valAx>
        <c:axId val="122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90400"/>
        <c:axId val="25198491"/>
      </c:barChart>
      <c:catAx>
        <c:axId val="8679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491"/>
        <c:auto val="1"/>
        <c:lblAlgn val="ctr"/>
        <c:lblOffset val="100"/>
        <c:noMultiLvlLbl val="0"/>
      </c:catAx>
      <c:valAx>
        <c:axId val="251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59359"/>
        <c:axId val="19869348"/>
      </c:barChart>
      <c:catAx>
        <c:axId val="8455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348"/>
        <c:auto val="1"/>
        <c:lblAlgn val="ctr"/>
        <c:lblOffset val="100"/>
        <c:noMultiLvlLbl val="0"/>
      </c:catAx>
      <c:valAx>
        <c:axId val="1986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73773"/>
        <c:axId val="90951427"/>
      </c:barChart>
      <c:catAx>
        <c:axId val="221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427"/>
        <c:auto val="1"/>
        <c:lblAlgn val="ctr"/>
        <c:lblOffset val="100"/>
        <c:noMultiLvlLbl val="0"/>
      </c:catAx>
      <c:valAx>
        <c:axId val="9095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67340"/>
        <c:axId val="42034092"/>
      </c:barChart>
      <c:catAx>
        <c:axId val="6066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092"/>
        <c:auto val="1"/>
        <c:lblAlgn val="ctr"/>
        <c:lblOffset val="100"/>
        <c:noMultiLvlLbl val="0"/>
      </c:catAx>
      <c:valAx>
        <c:axId val="420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26018"/>
        <c:axId val="73411645"/>
      </c:barChart>
      <c:catAx>
        <c:axId val="6432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645"/>
        <c:auto val="1"/>
        <c:lblAlgn val="ctr"/>
        <c:lblOffset val="100"/>
        <c:noMultiLvlLbl val="0"/>
      </c:catAx>
      <c:valAx>
        <c:axId val="734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