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0933"/>
        <c:axId val="45191942"/>
      </c:scatterChart>
      <c:valAx>
        <c:axId val="1021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942"/>
        <c:crossesAt val="0"/>
        <c:crossBetween val="midCat"/>
      </c:valAx>
      <c:valAx>
        <c:axId val="4519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5851"/>
        <c:axId val="91837877"/>
      </c:scatterChart>
      <c:valAx>
        <c:axId val="2145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77"/>
        <c:crossesAt val="0"/>
        <c:crossBetween val="midCat"/>
      </c:valAx>
      <c:valAx>
        <c:axId val="9183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85513"/>
        <c:axId val="62571285"/>
      </c:scatterChart>
      <c:valAx>
        <c:axId val="6088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285"/>
        <c:crossesAt val="0"/>
        <c:crossBetween val="midCat"/>
      </c:valAx>
      <c:valAx>
        <c:axId val="6257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77470"/>
        <c:axId val="33986619"/>
      </c:scatterChart>
      <c:valAx>
        <c:axId val="9017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619"/>
        <c:crossesAt val="0"/>
        <c:crossBetween val="midCat"/>
      </c:valAx>
      <c:valAx>
        <c:axId val="3398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