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0604"/>
        <c:axId val="92741832"/>
      </c:barChart>
      <c:catAx>
        <c:axId val="43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832"/>
        <c:auto val="1"/>
        <c:lblAlgn val="ctr"/>
        <c:lblOffset val="100"/>
        <c:noMultiLvlLbl val="0"/>
      </c:catAx>
      <c:valAx>
        <c:axId val="927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13217"/>
        <c:axId val="1838323"/>
      </c:barChart>
      <c:catAx>
        <c:axId val="199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3"/>
        <c:auto val="1"/>
        <c:lblAlgn val="ctr"/>
        <c:lblOffset val="100"/>
        <c:noMultiLvlLbl val="0"/>
      </c:catAx>
      <c:valAx>
        <c:axId val="18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66964"/>
        <c:axId val="49565101"/>
      </c:barChart>
      <c:catAx>
        <c:axId val="477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01"/>
        <c:auto val="1"/>
        <c:lblAlgn val="ctr"/>
        <c:lblOffset val="100"/>
        <c:noMultiLvlLbl val="0"/>
      </c:catAx>
      <c:valAx>
        <c:axId val="495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0327"/>
        <c:axId val="99977288"/>
      </c:barChart>
      <c:catAx>
        <c:axId val="678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288"/>
        <c:auto val="1"/>
        <c:lblAlgn val="ctr"/>
        <c:lblOffset val="100"/>
        <c:noMultiLvlLbl val="0"/>
      </c:catAx>
      <c:valAx>
        <c:axId val="999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1982"/>
        <c:axId val="60056591"/>
      </c:barChart>
      <c:catAx>
        <c:axId val="522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91"/>
        <c:auto val="1"/>
        <c:lblAlgn val="ctr"/>
        <c:lblOffset val="100"/>
        <c:noMultiLvlLbl val="0"/>
      </c:catAx>
      <c:valAx>
        <c:axId val="600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9582"/>
        <c:axId val="15021497"/>
      </c:barChart>
      <c:catAx>
        <c:axId val="883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97"/>
        <c:auto val="1"/>
        <c:lblAlgn val="ctr"/>
        <c:lblOffset val="100"/>
        <c:noMultiLvlLbl val="0"/>
      </c:catAx>
      <c:valAx>
        <c:axId val="150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558"/>
        <c:axId val="63486945"/>
      </c:barChart>
      <c:catAx>
        <c:axId val="41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945"/>
        <c:auto val="1"/>
        <c:lblAlgn val="ctr"/>
        <c:lblOffset val="100"/>
        <c:noMultiLvlLbl val="0"/>
      </c:catAx>
      <c:valAx>
        <c:axId val="634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573"/>
        <c:axId val="68317669"/>
      </c:barChart>
      <c:catAx>
        <c:axId val="10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69"/>
        <c:auto val="1"/>
        <c:lblAlgn val="ctr"/>
        <c:lblOffset val="100"/>
        <c:noMultiLvlLbl val="0"/>
      </c:catAx>
      <c:valAx>
        <c:axId val="683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13274"/>
        <c:axId val="94447857"/>
      </c:barChart>
      <c:catAx>
        <c:axId val="136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57"/>
        <c:auto val="1"/>
        <c:lblAlgn val="ctr"/>
        <c:lblOffset val="100"/>
        <c:noMultiLvlLbl val="0"/>
      </c:catAx>
      <c:valAx>
        <c:axId val="944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50472"/>
        <c:axId val="68495077"/>
      </c:barChart>
      <c:catAx>
        <c:axId val="7805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77"/>
        <c:auto val="1"/>
        <c:lblAlgn val="ctr"/>
        <c:lblOffset val="100"/>
        <c:noMultiLvlLbl val="0"/>
      </c:catAx>
      <c:valAx>
        <c:axId val="684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15137"/>
        <c:axId val="47045715"/>
      </c:barChart>
      <c:catAx>
        <c:axId val="737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715"/>
        <c:auto val="1"/>
        <c:lblAlgn val="ctr"/>
        <c:lblOffset val="100"/>
        <c:noMultiLvlLbl val="0"/>
      </c:catAx>
      <c:valAx>
        <c:axId val="470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9179"/>
        <c:axId val="21961403"/>
      </c:barChart>
      <c:catAx>
        <c:axId val="4103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03"/>
        <c:auto val="1"/>
        <c:lblAlgn val="ctr"/>
        <c:lblOffset val="100"/>
        <c:noMultiLvlLbl val="0"/>
      </c:catAx>
      <c:valAx>
        <c:axId val="21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6683"/>
        <c:axId val="20701356"/>
      </c:barChart>
      <c:catAx>
        <c:axId val="645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356"/>
        <c:auto val="1"/>
        <c:lblAlgn val="ctr"/>
        <c:lblOffset val="100"/>
        <c:noMultiLvlLbl val="0"/>
      </c:catAx>
      <c:valAx>
        <c:axId val="207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8973"/>
        <c:axId val="53430345"/>
      </c:barChart>
      <c:catAx>
        <c:axId val="177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45"/>
        <c:auto val="1"/>
        <c:lblAlgn val="ctr"/>
        <c:lblOffset val="100"/>
        <c:noMultiLvlLbl val="0"/>
      </c:catAx>
      <c:valAx>
        <c:axId val="534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3271"/>
        <c:axId val="64941554"/>
      </c:barChart>
      <c:catAx>
        <c:axId val="298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54"/>
        <c:auto val="1"/>
        <c:lblAlgn val="ctr"/>
        <c:lblOffset val="100"/>
        <c:noMultiLvlLbl val="0"/>
      </c:catAx>
      <c:valAx>
        <c:axId val="64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8882"/>
        <c:axId val="13606289"/>
      </c:barChart>
      <c:catAx>
        <c:axId val="221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89"/>
        <c:auto val="1"/>
        <c:lblAlgn val="ctr"/>
        <c:lblOffset val="100"/>
        <c:noMultiLvlLbl val="0"/>
      </c:catAx>
      <c:valAx>
        <c:axId val="136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0604"/>
        <c:axId val="27385386"/>
      </c:barChart>
      <c:catAx>
        <c:axId val="416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86"/>
        <c:auto val="1"/>
        <c:lblAlgn val="ctr"/>
        <c:lblOffset val="100"/>
        <c:noMultiLvlLbl val="0"/>
      </c:catAx>
      <c:valAx>
        <c:axId val="27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46"/>
        <c:axId val="1261766"/>
      </c:barChart>
      <c:catAx>
        <c:axId val="9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66"/>
        <c:auto val="1"/>
        <c:lblAlgn val="ctr"/>
        <c:lblOffset val="100"/>
        <c:noMultiLvlLbl val="0"/>
      </c:catAx>
      <c:valAx>
        <c:axId val="12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