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3540"/>
        <c:axId val="67041714"/>
      </c:scatterChart>
      <c:valAx>
        <c:axId val="3602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714"/>
        <c:crossesAt val="0"/>
        <c:crossBetween val="midCat"/>
      </c:valAx>
      <c:valAx>
        <c:axId val="6704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49334"/>
        <c:axId val="44108677"/>
      </c:scatterChart>
      <c:valAx>
        <c:axId val="9914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77"/>
        <c:crossesAt val="0"/>
        <c:crossBetween val="midCat"/>
      </c:valAx>
      <c:valAx>
        <c:axId val="4410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7303"/>
        <c:axId val="75867084"/>
      </c:scatterChart>
      <c:valAx>
        <c:axId val="5911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84"/>
        <c:crossesAt val="0"/>
        <c:crossBetween val="midCat"/>
      </c:valAx>
      <c:valAx>
        <c:axId val="7586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4128"/>
        <c:axId val="30475177"/>
      </c:scatterChart>
      <c:valAx>
        <c:axId val="5375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77"/>
        <c:crossesAt val="0"/>
        <c:crossBetween val="midCat"/>
      </c:valAx>
      <c:valAx>
        <c:axId val="3047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